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12691"/>
        <c:axId val="30498150"/>
      </c:lineChart>
      <c:catAx>
        <c:axId val="3281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8150"/>
        <c:crossesAt val="0"/>
        <c:auto val="1"/>
        <c:lblAlgn val="ctr"/>
        <c:lblOffset val="100"/>
        <c:noMultiLvlLbl val="0"/>
      </c:catAx>
      <c:valAx>
        <c:axId val="30498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2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25203"/>
        <c:axId val="87358202"/>
      </c:lineChart>
      <c:catAx>
        <c:axId val="9262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8202"/>
        <c:crossesAt val="0"/>
        <c:auto val="1"/>
        <c:lblAlgn val="ctr"/>
        <c:lblOffset val="100"/>
        <c:noMultiLvlLbl val="0"/>
      </c:catAx>
      <c:valAx>
        <c:axId val="87358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5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21550"/>
        <c:axId val="30356960"/>
      </c:lineChart>
      <c:catAx>
        <c:axId val="5192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6960"/>
        <c:crossesAt val="0"/>
        <c:auto val="1"/>
        <c:lblAlgn val="ctr"/>
        <c:lblOffset val="100"/>
        <c:noMultiLvlLbl val="0"/>
      </c:catAx>
      <c:valAx>
        <c:axId val="30356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1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39233"/>
        <c:axId val="42188114"/>
      </c:lineChart>
      <c:catAx>
        <c:axId val="7653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8114"/>
        <c:crossesAt val="0"/>
        <c:auto val="1"/>
        <c:lblAlgn val="ctr"/>
        <c:lblOffset val="100"/>
        <c:noMultiLvlLbl val="0"/>
      </c:catAx>
      <c:valAx>
        <c:axId val="42188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9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